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ểu 57-CK-NSNN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iểu 57-CK-NSNN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Đơn vị tính: Triệu đồng</t>
  </si>
  <si>
    <t xml:space="preserve">STT</t>
  </si>
  <si>
    <t xml:space="preserve">Chỉ tiêu</t>
  </si>
  <si>
    <t xml:space="preserve">Dự toán năm 2025</t>
  </si>
  <si>
    <t xml:space="preserve">Gồm</t>
  </si>
  <si>
    <t xml:space="preserve">Vốn đầu tư phát triển</t>
  </si>
  <si>
    <t xml:space="preserve">Kinh phí 
sự nghiệp</t>
  </si>
  <si>
    <t xml:space="preserve">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;[RED]\-#,##0;\ "/>
  </numFmts>
  <fonts count="21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0066CC"/>
      <name val="Times New Roman"/>
      <family val="1"/>
    </font>
    <font>
      <u val="single"/>
      <sz val="12"/>
      <color rgb="FF0066CC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u val="single"/>
      <sz val="14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i val="true"/>
      <sz val="14"/>
      <color rgb="FFFF0000"/>
      <name val="Times New Roman"/>
      <family val="1"/>
    </font>
    <font>
      <u val="single"/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U TOAN NGAN SACH DIA PHUO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UAN%20LY%20NGAN%20SACH/NAM%202024/CONG%20KHAI%20NGAN%20SACH/DU%20TOAN%202025/4976-PL%20CKNSNN%20du%20toan%202025%20-%20DCPL5%20-%20HDND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%20DATA%20D/01.%20SO%20TAI%20CHINH/STC-QLNS%202024/10.%20DT2025/TL%20LAM%20VIEC%20BTC/NHU%20CAU%20LUONG%20LINH%20GUI/STC%20-%20PL9%20NGAY%2011-12-2023-PL8%20NGAY%2018-12-2023-THEO%20BTC16-7-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T-XH GĐ"/>
      <sheetName val="KT-XH NAM"/>
      <sheetName val="Phụ lục số I"/>
      <sheetName val="Phụ lục số II"/>
      <sheetName val="Phụ lục số III-CĐC"/>
      <sheetName val="Phụ lục số III-CĐC(-BS)"/>
      <sheetName val="Phụ lục số IV"/>
      <sheetName val="Phụ lục số IVa"/>
      <sheetName val="Phụ lục số IVb"/>
      <sheetName val="Phụ lục số IVd"/>
      <sheetName val="Phụ lục số IVk"/>
      <sheetName val="Phụ lục số IVL"/>
      <sheetName val="Phụ lục số IVm"/>
      <sheetName val="Phụ lục số IVn"/>
      <sheetName val="Phụ lục số V-CCTL"/>
      <sheetName val="Phụ lục số VI-DPDTr"/>
      <sheetName val="Phụ lục số VII-Vaytrano"/>
      <sheetName val="Phụ lục VIII-QUYTC"/>
      <sheetName val="Phụ lục số IX"/>
      <sheetName val="Phụ lục số X"/>
      <sheetName val="Phụ lục số XI năm -CĐC"/>
      <sheetName val="Phụ lục số XI-CĐC(-BS)"/>
      <sheetName val="Phụ lục số XII"/>
      <sheetName val="Phụ lục số XIII"/>
      <sheetName val="BIỂU MẪU SỐ 03-RUT VON"/>
      <sheetName val="Biểu Nợ vay"/>
      <sheetName val="PL-Chithuongxuyen"/>
      <sheetName val="Biểu mẫu số 04"/>
      <sheetName val="Biểu mẫu số 05"/>
      <sheetName val="SosanhThuTW-ĐP"/>
      <sheetName val="SosanhTW-ĐP"/>
      <sheetName val="Thu 3n"/>
      <sheetName val="Chi 3n"/>
      <sheetName val="CĐ3n"/>
      <sheetName val="CĐDP3nBS"/>
      <sheetName val="CĐĐP3n-BS"/>
      <sheetName val="PL-BSMTTW"/>
      <sheetName val="Phụ luc 1.1"/>
      <sheetName val="Phụ lục 2.1"/>
      <sheetName val="PLThu 21-25"/>
      <sheetName val="PLChi 21-25"/>
      <sheetName val="PLCĐ 21-25"/>
      <sheetName val="Biểu số 1"/>
      <sheetName val="Biểu số 2"/>
      <sheetName val="Biểu số 3"/>
      <sheetName val="Biểu số 1 (2)"/>
      <sheetName val="Biểu số 4-ĐTC 21-25"/>
      <sheetName val="Biểu số 4.1-ĐTC 2026-2030"/>
      <sheetName val="PL so sanh ĐM"/>
      <sheetName val="PL xác định lại ĐM"/>
      <sheetName val="PL xác định lại ĐM-TW"/>
      <sheetName val="Biểu KH05 năm"/>
      <sheetName val="Danh mục file"/>
      <sheetName val="Biểu 33-CK-NSNN"/>
      <sheetName val="Biểu 34-CK-NSNN"/>
      <sheetName val="Biểu 35-CK-NSNN"/>
      <sheetName val="Biểu 36-CK-NSNN"/>
      <sheetName val="Biểu 37-CK-NSNN"/>
      <sheetName val="Biểu 38-CK-NSNN"/>
      <sheetName val="Biểu 39-CK-NSNN"/>
      <sheetName val="Phụ lục thu 3 nam"/>
      <sheetName val="Phụ lục chi 3 nam"/>
      <sheetName val="Phụ lục CĐ 3 nam"/>
      <sheetName val="Phụ lục-CĐC-3 nam"/>
      <sheetName val="Phụ lục -CĐC(-BS)-3 nam"/>
      <sheetName val="Biểu 40-CK-NSNN"/>
      <sheetName val="Biểu 41-CK-NSNN"/>
      <sheetName val="Biểu 42-CK-NSNN"/>
      <sheetName val="Biểu 43-CK-NSNN"/>
      <sheetName val="Biểu 44-CK-NSNN"/>
      <sheetName val="Biểu 45-CK-NSNN"/>
      <sheetName val="Biểu 46-CK-NSNN"/>
      <sheetName val="Biểu 47-CK-NSNN"/>
      <sheetName val="Biểu 48-CK-NSNN"/>
      <sheetName val="Biểu 49-CK-NSNN"/>
      <sheetName val="Biểu 50-CK-NSNN"/>
      <sheetName val="Biểu 51-CK-NSNN"/>
      <sheetName val="Biểu 52-CK-NSNN"/>
      <sheetName val="Biểu 53-CK-NSNN "/>
      <sheetName val="Biểu 54-CK-NSNN"/>
      <sheetName val="Biểu 55-CK-NSNN"/>
      <sheetName val="Biểu 56-CK-NSNN"/>
      <sheetName val="Biểu 57-CK-NSNN"/>
      <sheetName val="Phụ lục số 1"/>
      <sheetName val="Phụ lục số 2"/>
      <sheetName val="Phụ lục số 3-CĐC"/>
      <sheetName val="Phụ lục số 3-CĐC(-BS)"/>
      <sheetName val="Phụ lục 1-CKNS"/>
      <sheetName val="Phụ lục 2-CKNS"/>
      <sheetName val="Phụ lục 3-CKNS"/>
      <sheetName val="Phụ lục 4-CKNS"/>
      <sheetName val="Phụ lục 5-CKNS"/>
      <sheetName val="Phụ lục 6-CKNS"/>
      <sheetName val="Phụ lục 7-CKNS"/>
      <sheetName val="Phụ lục 8-CKNS"/>
      <sheetName val="Phụ lục 9-CKNS"/>
      <sheetName val="Phụ lục 10-CKNS"/>
      <sheetName val="Phụ lục số 3.1-Phân bổ"/>
      <sheetName val="Phụ lục số 4"/>
      <sheetName val="Phụ lục số 5"/>
      <sheetName val="Phụ lục số 6"/>
      <sheetName val="Phụ lục số 7"/>
      <sheetName val="Phụ lục số 7.1"/>
      <sheetName val="Phụ lục số 7.2 - đất - thuê đất"/>
      <sheetName val="Phụ lục số 8"/>
      <sheetName val="Phụ lục số 8.1"/>
      <sheetName val="Phụ lục số 8.2-CCTL"/>
      <sheetName val="Phụ lục số 8.3-CĐCS"/>
      <sheetName val="Phụ lục số 8.4-10%TK"/>
      <sheetName val="Phụ lục số 9"/>
      <sheetName val="Phụ lục số 10"/>
      <sheetName val="Phụ lục số 9.1"/>
      <sheetName val="PHỤ LỤC 1 TRÌNH "/>
      <sheetName val="PHỤ LỤC 2 TRÌNH"/>
      <sheetName val="PHỤ LỤC 3 - CĐC TRINH"/>
      <sheetName val="PHỤ LỤC 3-CĐC(-BS) TRINH"/>
      <sheetName val="Phụ lục thu-6T"/>
      <sheetName val="Phụ lục chi-6T"/>
      <sheetName val="Phụ lục CĐC-6T"/>
      <sheetName val="Phụ lục CĐC-6T-BS"/>
      <sheetName val="Phụ lục 1-HĐND"/>
      <sheetName val="Sheet1"/>
      <sheetName val="Phụ lục 2-HĐND"/>
      <sheetName val="Phụ lục 3-HĐND"/>
      <sheetName val="Phụ lục 4-HĐND"/>
      <sheetName val="Phụ lục 5-HĐND"/>
      <sheetName val="Phụ lục 6-HĐND"/>
      <sheetName val="Phụ lục 7-HĐND"/>
      <sheetName val="Phụ lục 8-HĐND"/>
      <sheetName val="Phụ lục 9-HĐND"/>
      <sheetName val="Phụ lục 10-HĐND"/>
      <sheetName val="TỔNG CỘNG"/>
      <sheetName val="H. HỒNG NGỰ"/>
      <sheetName val="TP.  HỒNG NGỰ"/>
      <sheetName val="H. TÂN HỒNG"/>
      <sheetName val="H. TAM NÔNG"/>
      <sheetName val="H. THANH BÌNH"/>
      <sheetName val="TP. CAO LÃNH"/>
      <sheetName val="H. CAO LÃNH"/>
      <sheetName val="H. THÁP MƯỜI"/>
      <sheetName val="H. LẤP VÒ"/>
      <sheetName val="H. LAI VUNG"/>
      <sheetName val="TP. SA ĐÉC"/>
      <sheetName val="H. CHÂU THÀNH"/>
      <sheetName val="Phụ lục 1-KQPB"/>
      <sheetName val="Phụ lục 2-KQPB"/>
      <sheetName val="Phụ lục 3-KQPB"/>
      <sheetName val="Phụ lục 4-KQPB"/>
      <sheetName val="Phụ lục 5-KQPB"/>
      <sheetName val="Đề án Đ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>
        <row r="2">
          <cell r="A2" t="str">
            <v>(Kèm theo Quyết định số         /QĐ-UBND ngày     /12/2024 của Ủy ban nhân dân Tỉnh)</v>
          </cell>
        </row>
      </sheetData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>
        <row r="1">
          <cell r="A1" t="str">
            <v>DỰ TOÁN CHI NGÂN SÁCH CHO MỘT SỐ CHƯƠNG TRÌNH, DỰ ÁN, NHIỆM VỤ KHÁC QUAN TRỌNG NĂM 2025</v>
          </cell>
        </row>
        <row r="14">
          <cell r="D14">
            <v>1504695</v>
          </cell>
        </row>
        <row r="16">
          <cell r="D16">
            <v>894560</v>
          </cell>
        </row>
        <row r="19">
          <cell r="D19">
            <v>3464</v>
          </cell>
        </row>
        <row r="25">
          <cell r="D25">
            <v>127775</v>
          </cell>
          <cell r="E25">
            <v>35905</v>
          </cell>
        </row>
        <row r="28">
          <cell r="B28" t="str">
            <v>Ngân sách trung ương bổ sung có mục tiêu - vốn trong nước (kinh phí sự nghiệp)</v>
          </cell>
        </row>
        <row r="29">
          <cell r="B29" t="str">
            <v>Hỗ trợ các Hội văn học nghệ thuật địa phương</v>
          </cell>
        </row>
        <row r="29">
          <cell r="E29">
            <v>500</v>
          </cell>
        </row>
        <row r="30">
          <cell r="B30" t="str">
            <v>Hỗ trợ các Hội nhà báo địa phương</v>
          </cell>
        </row>
        <row r="30">
          <cell r="E30">
            <v>160</v>
          </cell>
        </row>
        <row r="31">
          <cell r="B31" t="str">
            <v>Kinh phí biên chế giáo viên tăng thêm (Sự nghiệp giáo dục - đào tạo)</v>
          </cell>
        </row>
        <row r="31">
          <cell r="E31">
            <v>11626</v>
          </cell>
        </row>
        <row r="32">
          <cell r="B32" t="str">
            <v>Kinh phí thực hiện các chính sách an sinh xã hội (1)</v>
          </cell>
        </row>
        <row r="32">
          <cell r="E32">
            <v>284586</v>
          </cell>
        </row>
        <row r="33">
          <cell r="B33" t="str">
            <v>Kinh phí hỗ trợ địa phương sản xuất lúa (Các hoạt động kinh tế)</v>
          </cell>
        </row>
        <row r="33">
          <cell r="E33">
            <v>96890</v>
          </cell>
        </row>
        <row r="34">
          <cell r="B34" t="str">
            <v>Hỗ trợ doanh nghiệp nhỏ và vừa (Các hoạt động kinh tế)</v>
          </cell>
        </row>
        <row r="34">
          <cell r="E34">
            <v>2060</v>
          </cell>
        </row>
        <row r="35">
          <cell r="B35" t="str">
            <v>Kinh phí thực hiện Chương trình Phát triển lâm nghiệp bền vững (Các hoạt động kinh tế)</v>
          </cell>
        </row>
        <row r="35">
          <cell r="E35">
            <v>3320</v>
          </cell>
        </row>
        <row r="36">
          <cell r="B36" t="str">
            <v>Bổ sung kinh phí thực hiện nhiệm vụ đảm bảo trật tự an toàn giao thông (Các hoạt động kinh tế)</v>
          </cell>
        </row>
        <row r="36">
          <cell r="E36">
            <v>12797</v>
          </cell>
        </row>
        <row r="37">
          <cell r="B37" t="str">
            <v>Phí sử dụng đường bộ (Các hoạt động kinh tế)</v>
          </cell>
        </row>
        <row r="37">
          <cell r="E37">
            <v>58654</v>
          </cell>
        </row>
      </sheetData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ễu mẩu số 01-KTXH"/>
      <sheetName val="Biểu mẫu số 01-KTXH.1"/>
      <sheetName val="PL1.1"/>
      <sheetName val="PL2.1"/>
      <sheetName val="PL-TổngThu21-25"/>
      <sheetName val="PL-TổngChi21-25"/>
      <sheetName val="PL-CĐ21-25"/>
      <sheetName val="PL-NSTWBSGĐ"/>
      <sheetName val="PL-DP DU TRU"/>
      <sheetName val="PL QUYTCNGOAINS"/>
      <sheetName val="PL-CĐNAMTHEOTW"/>
      <sheetName val="PL-VAY TRA NO"/>
      <sheetName val="Biểu mẫu số 3"/>
      <sheetName val="Biểu mẫu số 04"/>
      <sheetName val="Biểu mẫu số 05"/>
      <sheetName val="PL-NSTWBSTRONGNAM"/>
      <sheetName val="PL-KHTC5NAM"/>
      <sheetName val="NC Tiền lương"/>
      <sheetName val="List danh mục"/>
      <sheetName val="Vốn ĐTC 2021-2025"/>
      <sheetName val="PL So sánh CĐTW-ĐP"/>
      <sheetName val="PL-SosanhĐM"/>
      <sheetName val="PL-ĐP Xác định lại ĐM"/>
      <sheetName val="PL-TW Xác định lại ĐM"/>
      <sheetName val="PL-Định mức chi TX"/>
      <sheetName val="PL So sanh Thu TW-ĐP"/>
      <sheetName val="PL So sánh TW-ĐP"/>
      <sheetName val="ThuNSNN2010-2025"/>
      <sheetName val="ChiNSĐP2010-2025"/>
      <sheetName val="CĐNS2023-2024 (2)"/>
      <sheetName val="CĐNS2023-2024"/>
      <sheetName val="Thu03nam"/>
      <sheetName val="ChiNSĐP03nam"/>
      <sheetName val="CĐ03nam"/>
      <sheetName val="CĐNSĐP03namBS"/>
      <sheetName val="CĐNSĐP03nam-BS"/>
      <sheetName val="Biểu số 57-CK-NSNN"/>
      <sheetName val="Biểu số 56-CK-NSNN"/>
      <sheetName val="Biểu số 55-CK-NSNN"/>
      <sheetName val="Biểu số 54-CK-NSNN "/>
      <sheetName val="Biểu số 53-CK-NSNN"/>
      <sheetName val="Biểu số 52-CK-NSNN"/>
      <sheetName val="Biểu số 51-CK-NSNN"/>
      <sheetName val="Biểu số 50-CK-NSNN "/>
      <sheetName val="Biểu số 49-CK-NSNN"/>
      <sheetName val="Biểu số 48-CK-NSNN"/>
      <sheetName val="Biểu số 47-CK-NSNN"/>
      <sheetName val="Biểu số 46-CK-NSNN"/>
      <sheetName val="Biểu số 45-CK-NSNN"/>
      <sheetName val="Biểu số 44-CK-NSNN"/>
      <sheetName val="Biểu số 43-CK-NSNN"/>
      <sheetName val="Biểu số 42-CK-NSNN"/>
      <sheetName val="Biểu số 41-CK-NSNN"/>
      <sheetName val="Biểu số 39-CK-NSNN"/>
      <sheetName val="Biểu số 37-CK-NSNN"/>
      <sheetName val="Biểu số 40-CK-NSNN"/>
      <sheetName val="Biểu số 38-CK-NSNN"/>
      <sheetName val="Phụ lục 36-CK-NSNN"/>
      <sheetName val="Biểu số 35-CK-NSNN"/>
      <sheetName val="Biểu số 34-CK-NSNN"/>
      <sheetName val="Biểu số 33-CK-NSNN"/>
      <sheetName val="Phụ lục số 1"/>
      <sheetName val="Phụ lục số 2"/>
      <sheetName val="Phụ lục số 3"/>
      <sheetName val="Phụ lục số 3.1"/>
      <sheetName val="Phụ lục số 3.2"/>
      <sheetName val="Phụ lục số 4"/>
      <sheetName val="Phụ lục số 5"/>
      <sheetName val="Phụ lục số 6"/>
      <sheetName val="Phụ lục số 7"/>
      <sheetName val="PL Thuyet minh đất"/>
      <sheetName val="Phụ lục số 5.1 Thu"/>
      <sheetName val="Phụ lục 6.1 Chi"/>
      <sheetName val="Phụ lục 7.1-CĐH"/>
      <sheetName val="Phụ lục 7.2-CCTL"/>
      <sheetName val="Phụ lục số 8"/>
      <sheetName val="Phụ lục 7.3-CĐCS"/>
      <sheetName val="Phụ lục 3.3-XSKT"/>
      <sheetName val="PL1-Thu6T"/>
      <sheetName val="PL2-Chi6T"/>
      <sheetName val="PL3-CĐ6Thang-KBS"/>
      <sheetName val="PL3-CĐ6Thang"/>
      <sheetName val="Phụ lục 1-HĐND"/>
      <sheetName val="Phụ lục 2-HĐND"/>
      <sheetName val="Phụ lục 3-HĐND"/>
      <sheetName val="Phụ lục 4-HĐND"/>
      <sheetName val="Phụ lục 5-HĐND"/>
      <sheetName val="Phụ lục 6-HĐND"/>
      <sheetName val="Phụ lục 7-HĐND"/>
      <sheetName val="Phụ lục 8-HĐND"/>
      <sheetName val="PL- CHƯA PHÂN BỔ"/>
      <sheetName val="Phụ lục 9-HĐND"/>
      <sheetName val="Phụ lục 7.4 - 10%TK +5%"/>
      <sheetName val="Phụ lục 7.4 - 10%TK"/>
      <sheetName val="TỔNG CỘNG"/>
      <sheetName val="H. HỒNG NGỰ"/>
      <sheetName val="TP. HỒNG NGỰ"/>
      <sheetName val="H. TÂN HỒNG"/>
      <sheetName val="H. TAM NÔNG"/>
      <sheetName val="H. THANH BÌNH"/>
      <sheetName val="TP. CAO LÃNH"/>
      <sheetName val="H. CAO LÃNH"/>
      <sheetName val="H. THÁP MƯỜI"/>
      <sheetName val="H. LẤP VÒ"/>
      <sheetName val="H. LAI VUNG"/>
      <sheetName val="TP. SA ĐÉC"/>
      <sheetName val="H. CHÂU THÀNH"/>
      <sheetName val="Phụ lục 1-KQPB"/>
      <sheetName val="Phụ lục 2-KQPB"/>
      <sheetName val="Phụ lục 3-KQPB"/>
      <sheetName val="Phụ lục 4-KQPB"/>
      <sheetName val="Phụ lục 5-KQPB"/>
      <sheetName val="Phụ lục 1-CKNS"/>
      <sheetName val="Phụ lục 2-CKNS"/>
      <sheetName val="Phụ lục 3-CKNS"/>
      <sheetName val="Phụ lục 4-CKNS"/>
      <sheetName val="Phụ lục 5-CKNS"/>
      <sheetName val="Phụ lục 6-CKNS"/>
      <sheetName val="Phụ lục 7-CKNS"/>
      <sheetName val="Phụ lục 8-CKNS"/>
      <sheetName val="Phụ lục 9-CKNS"/>
      <sheetName val="Phụ lục 10-CKNS"/>
      <sheetName val="TỔNG HỢP-SNGD"/>
      <sheetName val="PL-Theo dõi ĐA-ĐU Địa phươ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>
        <row r="7">
          <cell r="B7" t="str">
            <v>BỔ SUNG CÓ MỤC TIÊU TỪ NGÂN SÁCH TRUNG ƯƠNG ĐỂ THỰC HIỆN CÁC MỤC TIÊU, NHIỆM VỤ QUAN TRỌNG (I+II)</v>
          </cell>
        </row>
        <row r="8">
          <cell r="A8" t="str">
            <v>I</v>
          </cell>
          <cell r="B8" t="str">
            <v>Đầu tư phát triển từ nguồn ngân sách trung ương bổ sung có mục tiêu</v>
          </cell>
        </row>
        <row r="9">
          <cell r="A9">
            <v>1</v>
          </cell>
          <cell r="B9" t="str">
            <v>Bổ sung vốn đầu tư theo ngành, lĩnh vực (vốn ngoài nước)</v>
          </cell>
        </row>
        <row r="9">
          <cell r="E9">
            <v>0</v>
          </cell>
        </row>
        <row r="10">
          <cell r="B10" t="str">
            <v>Trong đó:</v>
          </cell>
        </row>
        <row r="11">
          <cell r="B11" t="str">
            <v>Chương trình mục tiêu ứng phó biến đổi khí hậu và tăng trưởng xanh (giải ngân theo cơ chế tài chính trong nước)</v>
          </cell>
        </row>
        <row r="12">
          <cell r="A12">
            <v>2</v>
          </cell>
          <cell r="B12" t="str">
            <v>Bổ sung vốn đầu tư theo ngành, lĩnh vực (vốn trong nước)</v>
          </cell>
        </row>
        <row r="13">
          <cell r="A13" t="str">
            <v>2.1</v>
          </cell>
          <cell r="B13" t="str">
            <v>Bổ sung vốn đầu tư để thực hiện các chương trình, mục tiêu nhiệm vụ</v>
          </cell>
        </row>
        <row r="14">
          <cell r="B14" t="str">
            <v>Trong đó:</v>
          </cell>
        </row>
        <row r="15">
          <cell r="A15" t="str">
            <v>2.1.1</v>
          </cell>
          <cell r="B15" t="str">
            <v>Đầu tư các dự án theo ngành, lĩnh vực và Chương trình phục hồi phát triển kinh tế - xã hội</v>
          </cell>
        </row>
        <row r="15">
          <cell r="E15">
            <v>0</v>
          </cell>
        </row>
        <row r="16">
          <cell r="B16" t="str">
            <v>Thu hồi các khoản vốn ứng trước của các chương trình mục tiêu (số vốn thiểu địa phương phải bố trí)</v>
          </cell>
        </row>
        <row r="16">
          <cell r="D16">
            <v>0</v>
          </cell>
          <cell r="E16">
            <v>0</v>
          </cell>
        </row>
        <row r="17">
          <cell r="A17" t="str">
            <v>2.1.2</v>
          </cell>
          <cell r="B17" t="str">
            <v>Dự án quan trọng quốc gia, đường bộ cao tốc</v>
          </cell>
        </row>
        <row r="17">
          <cell r="E17">
            <v>0</v>
          </cell>
        </row>
        <row r="18">
          <cell r="A18" t="str">
            <v>2.1.3</v>
          </cell>
          <cell r="B18" t="str">
            <v>Dự án trọng điểm, liên vùng, đường ven biển</v>
          </cell>
        </row>
        <row r="19">
          <cell r="A19" t="str">
            <v>2.2</v>
          </cell>
          <cell r="B19" t="str">
            <v>Vốn thực hiện 03 chương trình mục tiêu quốc gia</v>
          </cell>
        </row>
        <row r="20">
          <cell r="A20" t="str">
            <v>2.2.1</v>
          </cell>
          <cell r="B20" t="str">
            <v>Chương trình mục tiêu quốc gia giảm nghèo bền vững</v>
          </cell>
        </row>
        <row r="21">
          <cell r="A21" t="str">
            <v>a</v>
          </cell>
          <cell r="B21" t="str">
            <v>Dự án 2: Đa dạng hóa sinh kế, phát triển mô hình giảm nghèo (các hoạt động kinh tế); 25.125 triệu đồng</v>
          </cell>
        </row>
        <row r="21">
          <cell r="D21">
            <v>0</v>
          </cell>
        </row>
        <row r="22">
          <cell r="A22" t="str">
            <v>b</v>
          </cell>
          <cell r="B22" t="str">
            <v>Dự án 3: Hỗ trợ phát triển sản xuất, cải thiện dinh dưỡng (sự nghiệp y tế, dân số và gia đình: 4.025 triệu đồng; các hoạt động kinh tế: 10.387 triệu đồng)</v>
          </cell>
        </row>
        <row r="22">
          <cell r="D22">
            <v>0</v>
          </cell>
        </row>
        <row r="23">
          <cell r="A23" t="str">
            <v>c</v>
          </cell>
          <cell r="B23" t="str">
            <v>Dự án 4: Phát triển giáo dục nghề nghiệp, việc làm bền vững (sự nghiệp giáo dục-đào tạo và dạy nghề 2.237 triệu đồng; các hoạt động kinh tế 9.941 triệu đồng) </v>
          </cell>
        </row>
        <row r="23">
          <cell r="D23">
            <v>0</v>
          </cell>
        </row>
        <row r="24">
          <cell r="A24" t="str">
            <v>d</v>
          </cell>
          <cell r="B24" t="str">
            <v>Dự án 6: Truyền thông và giảm nghèo về thông tin (sự nghiệp văn hóa thông tin); 6.372 triệu đồng</v>
          </cell>
        </row>
        <row r="24">
          <cell r="D24">
            <v>0</v>
          </cell>
        </row>
        <row r="25">
          <cell r="A25" t="str">
            <v>đ</v>
          </cell>
          <cell r="B25" t="str">
            <v>Dự án 7: Nâng cao năng lực và giám sát, đánh giá chương trình (sự nghiệp giáo dục- đào tạo và dạy nghề); 7.568 triệu đồng</v>
          </cell>
        </row>
        <row r="25">
          <cell r="D25">
            <v>0</v>
          </cell>
        </row>
        <row r="26">
          <cell r="A26" t="str">
            <v>2.2.2</v>
          </cell>
          <cell r="B26" t="str">
            <v>Chương trình mục tiêu quốc gia xây dựng nông thôn mới</v>
          </cell>
        </row>
        <row r="27">
          <cell r="A27" t="str">
            <v>2.2.3</v>
          </cell>
          <cell r="B27" t="str">
            <v>Chương trình mục tiêu quốc gia phát triển kinh tế xã hội vùng đồng bào dân tộc thiểu số và miền núi</v>
          </cell>
        </row>
        <row r="27">
          <cell r="E27">
            <v>0</v>
          </cell>
        </row>
        <row r="30">
          <cell r="A30">
            <v>1</v>
          </cell>
        </row>
      </sheetData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10.265625" defaultRowHeight="18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86.81"/>
    <col collapsed="false" customWidth="true" hidden="false" outlineLevel="0" max="5" min="3" style="1" width="14.53"/>
    <col collapsed="false" customWidth="false" hidden="false" outlineLevel="0" max="257" min="6" style="1" width="10.26"/>
  </cols>
  <sheetData>
    <row r="1" customFormat="false" ht="18" hidden="false" customHeight="true" outlineLevel="0" collapsed="false">
      <c r="A1" s="2" t="str">
        <f aca="false">+'[1]Phụ lục số 6'!A1:E1</f>
        <v>DỰ TOÁN CHI NGÂN SÁCH CHO MỘT SỐ CHƯƠNG TRÌNH, DỰ ÁN, NHIỆM VỤ KHÁC QUAN TRỌNG NĂM 2025</v>
      </c>
      <c r="B1" s="2"/>
      <c r="C1" s="2"/>
      <c r="D1" s="2"/>
      <c r="E1" s="2"/>
    </row>
    <row r="2" customFormat="false" ht="18" hidden="false" customHeight="true" outlineLevel="0" collapsed="false">
      <c r="A2" s="3" t="str">
        <f aca="false">+'[1]Biểu 56-CK-NSNN'!A2:K2</f>
        <v>(Kèm theo Quyết định số         /QĐ-UBND ngày     /12/2024 của Ủy ban nhân dân Tỉnh)</v>
      </c>
      <c r="B2" s="3"/>
      <c r="C2" s="3"/>
      <c r="D2" s="3"/>
      <c r="E2" s="3"/>
    </row>
    <row r="3" customFormat="false" ht="18" hidden="false" customHeight="false" outlineLevel="0" collapsed="false">
      <c r="A3" s="4"/>
      <c r="B3" s="5"/>
      <c r="C3" s="5"/>
      <c r="D3" s="5"/>
      <c r="E3" s="5"/>
    </row>
    <row r="4" customFormat="false" ht="18.5" hidden="false" customHeight="false" outlineLevel="0" collapsed="false">
      <c r="B4" s="6" t="s">
        <v>0</v>
      </c>
      <c r="C4" s="6"/>
      <c r="D4" s="6"/>
      <c r="E4" s="6"/>
    </row>
    <row r="5" s="4" customFormat="true" ht="18" hidden="false" customHeight="true" outlineLevel="0" collapsed="false">
      <c r="A5" s="7" t="s">
        <v>1</v>
      </c>
      <c r="B5" s="8" t="s">
        <v>2</v>
      </c>
      <c r="C5" s="8" t="s">
        <v>3</v>
      </c>
      <c r="D5" s="9" t="s">
        <v>4</v>
      </c>
      <c r="E5" s="9"/>
    </row>
    <row r="6" s="4" customFormat="true" ht="35" hidden="false" customHeight="false" outlineLevel="0" collapsed="false">
      <c r="A6" s="7"/>
      <c r="B6" s="8"/>
      <c r="C6" s="8"/>
      <c r="D6" s="10" t="s">
        <v>5</v>
      </c>
      <c r="E6" s="11" t="s">
        <v>6</v>
      </c>
    </row>
    <row r="7" customFormat="false" ht="40" hidden="false" customHeight="true" outlineLevel="0" collapsed="false">
      <c r="A7" s="12"/>
      <c r="B7" s="13" t="str">
        <f aca="false">'[2]Phụ lục số 8'!B7</f>
        <v>BỔ SUNG CÓ MỤC TIÊU TỪ NGÂN SÁCH TRUNG ƯƠNG ĐỂ THỰC HIỆN CÁC MỤC TIÊU, NHIỆM VỤ QUAN TRỌNG (I+II)</v>
      </c>
      <c r="C7" s="14" t="n">
        <f aca="false">C8</f>
        <v>3036992</v>
      </c>
      <c r="D7" s="14" t="n">
        <f aca="false">D8</f>
        <v>2530494</v>
      </c>
      <c r="E7" s="15" t="n">
        <f aca="false">E8</f>
        <v>506498</v>
      </c>
    </row>
    <row r="8" customFormat="false" ht="40" hidden="false" customHeight="true" outlineLevel="0" collapsed="false">
      <c r="A8" s="16" t="str">
        <f aca="false">'[2]Phụ lục số 8'!A8</f>
        <v>I</v>
      </c>
      <c r="B8" s="17" t="str">
        <f aca="false">'[2]Phụ lục số 8'!B8</f>
        <v>Đầu tư phát triển từ nguồn ngân sách trung ương bổ sung có mục tiêu</v>
      </c>
      <c r="C8" s="18" t="n">
        <f aca="false">SUM(C9,C12)</f>
        <v>3036992</v>
      </c>
      <c r="D8" s="18" t="n">
        <f aca="false">SUM(D9,D12)</f>
        <v>2530494</v>
      </c>
      <c r="E8" s="19" t="n">
        <f aca="false">SUM(E9,E12)</f>
        <v>506498</v>
      </c>
    </row>
    <row r="9" s="23" customFormat="true" ht="40" hidden="false" customHeight="true" outlineLevel="0" collapsed="false">
      <c r="A9" s="16" t="n">
        <f aca="false">'[2]Phụ lục số 8'!A9</f>
        <v>1</v>
      </c>
      <c r="B9" s="20" t="str">
        <f aca="false">'[2]Phụ lục số 8'!B9</f>
        <v>Bổ sung vốn đầu tư theo ngành, lĩnh vực (vốn ngoài nước)</v>
      </c>
      <c r="C9" s="21" t="n">
        <f aca="false">SUM(D9:E9)</f>
        <v>0</v>
      </c>
      <c r="D9" s="21"/>
      <c r="E9" s="22" t="n">
        <f aca="false">'[2]Phụ lục số 8'!E9</f>
        <v>0</v>
      </c>
    </row>
    <row r="10" s="23" customFormat="true" ht="40" hidden="true" customHeight="true" outlineLevel="0" collapsed="false">
      <c r="A10" s="16"/>
      <c r="B10" s="20" t="str">
        <f aca="false">'[2]Phụ lục số 8'!B10</f>
        <v>Trong đó:</v>
      </c>
      <c r="C10" s="21"/>
      <c r="D10" s="21"/>
      <c r="E10" s="24"/>
    </row>
    <row r="11" s="28" customFormat="true" ht="40" hidden="true" customHeight="true" outlineLevel="0" collapsed="false">
      <c r="A11" s="25"/>
      <c r="B11" s="26" t="str">
        <f aca="false">'[2]Phụ lục số 8'!B11</f>
        <v>Chương trình mục tiêu ứng phó biến đổi khí hậu và tăng trưởng xanh (giải ngân theo cơ chế tài chính trong nước)</v>
      </c>
      <c r="C11" s="27" t="n">
        <f aca="false">SUM(D11:E11)</f>
        <v>0</v>
      </c>
      <c r="D11" s="27"/>
      <c r="E11" s="22"/>
    </row>
    <row r="12" s="23" customFormat="true" ht="40" hidden="false" customHeight="true" outlineLevel="0" collapsed="false">
      <c r="A12" s="29" t="n">
        <f aca="false">'[2]Phụ lục số 8'!A12</f>
        <v>2</v>
      </c>
      <c r="B12" s="20" t="str">
        <f aca="false">'[2]Phụ lục số 8'!B12</f>
        <v>Bổ sung vốn đầu tư theo ngành, lĩnh vực (vốn trong nước)</v>
      </c>
      <c r="C12" s="21" t="n">
        <f aca="false">C13+C19+C29</f>
        <v>3036992</v>
      </c>
      <c r="D12" s="21" t="n">
        <f aca="false">D13+D19+D29</f>
        <v>2530494</v>
      </c>
      <c r="E12" s="24" t="n">
        <f aca="false">E13+E19+E29</f>
        <v>506498</v>
      </c>
    </row>
    <row r="13" s="32" customFormat="true" ht="40" hidden="false" customHeight="true" outlineLevel="0" collapsed="false">
      <c r="A13" s="30" t="str">
        <f aca="false">'[2]Phụ lục số 8'!A13</f>
        <v>2.1</v>
      </c>
      <c r="B13" s="17" t="str">
        <f aca="false">'[2]Phụ lục số 8'!B13</f>
        <v>Bổ sung vốn đầu tư để thực hiện các chương trình, mục tiêu nhiệm vụ</v>
      </c>
      <c r="C13" s="31" t="n">
        <f aca="false">SUM(D13:E13)</f>
        <v>2399255</v>
      </c>
      <c r="D13" s="31" t="n">
        <f aca="false">+D15+D17+D18</f>
        <v>2399255</v>
      </c>
      <c r="E13" s="24" t="n">
        <f aca="false">+E15+E17+E18</f>
        <v>0</v>
      </c>
    </row>
    <row r="14" s="37" customFormat="true" ht="40" hidden="true" customHeight="true" outlineLevel="0" collapsed="false">
      <c r="A14" s="33"/>
      <c r="B14" s="34" t="str">
        <f aca="false">'[2]Phụ lục số 8'!B14</f>
        <v>Trong đó:</v>
      </c>
      <c r="C14" s="35"/>
      <c r="D14" s="35"/>
      <c r="E14" s="36"/>
    </row>
    <row r="15" s="40" customFormat="true" ht="40" hidden="true" customHeight="true" outlineLevel="0" collapsed="false">
      <c r="A15" s="38" t="str">
        <f aca="false">'[2]Phụ lục số 8'!A15</f>
        <v>2.1.1</v>
      </c>
      <c r="B15" s="34" t="str">
        <f aca="false">'[2]Phụ lục số 8'!B15</f>
        <v>Đầu tư các dự án theo ngành, lĩnh vực và Chương trình phục hồi phát triển kinh tế - xã hội</v>
      </c>
      <c r="C15" s="35" t="n">
        <f aca="false">+D15+E15</f>
        <v>1504695</v>
      </c>
      <c r="D15" s="35" t="n">
        <f aca="false">+'[1]Phụ lục số 6'!D14</f>
        <v>1504695</v>
      </c>
      <c r="E15" s="39" t="n">
        <f aca="false">'[2]Phụ lục số 8'!E15</f>
        <v>0</v>
      </c>
    </row>
    <row r="16" s="40" customFormat="true" ht="40" hidden="true" customHeight="true" outlineLevel="0" collapsed="false">
      <c r="A16" s="41"/>
      <c r="B16" s="42" t="str">
        <f aca="false">'[2]Phụ lục số 8'!B16</f>
        <v>Thu hồi các khoản vốn ứng trước của các chương trình mục tiêu (số vốn thiểu địa phương phải bố trí)</v>
      </c>
      <c r="C16" s="35" t="n">
        <f aca="false">+D16+E16</f>
        <v>0</v>
      </c>
      <c r="D16" s="43" t="n">
        <f aca="false">'[2]Phụ lục số 8'!D16</f>
        <v>0</v>
      </c>
      <c r="E16" s="39" t="n">
        <f aca="false">'[2]Phụ lục số 8'!E16</f>
        <v>0</v>
      </c>
    </row>
    <row r="17" s="37" customFormat="true" ht="40" hidden="true" customHeight="true" outlineLevel="0" collapsed="false">
      <c r="A17" s="38" t="str">
        <f aca="false">'[2]Phụ lục số 8'!A17</f>
        <v>2.1.2</v>
      </c>
      <c r="B17" s="34" t="str">
        <f aca="false">'[2]Phụ lục số 8'!B17</f>
        <v>Dự án quan trọng quốc gia, đường bộ cao tốc</v>
      </c>
      <c r="C17" s="35" t="n">
        <f aca="false">+D17+E17</f>
        <v>894560</v>
      </c>
      <c r="D17" s="35" t="n">
        <f aca="false">+'[1]Phụ lục số 6'!D16</f>
        <v>894560</v>
      </c>
      <c r="E17" s="36" t="n">
        <f aca="false">'[2]Phụ lục số 8'!E17</f>
        <v>0</v>
      </c>
    </row>
    <row r="18" s="37" customFormat="true" ht="40" hidden="true" customHeight="true" outlineLevel="0" collapsed="false">
      <c r="A18" s="38" t="str">
        <f aca="false">'[2]Phụ lục số 8'!A18</f>
        <v>2.1.3</v>
      </c>
      <c r="B18" s="34" t="str">
        <f aca="false">'[2]Phụ lục số 8'!B18</f>
        <v>Dự án trọng điểm, liên vùng, đường ven biển</v>
      </c>
      <c r="C18" s="35" t="n">
        <f aca="false">+D18+E18</f>
        <v>0</v>
      </c>
      <c r="D18" s="35" t="n">
        <f aca="false">+'[1]Phụ lục số 6'!D17</f>
        <v>0</v>
      </c>
      <c r="E18" s="36"/>
    </row>
    <row r="19" s="32" customFormat="true" ht="40" hidden="false" customHeight="true" outlineLevel="0" collapsed="false">
      <c r="A19" s="30" t="str">
        <f aca="false">'[2]Phụ lục số 8'!A19</f>
        <v>2.2</v>
      </c>
      <c r="B19" s="17" t="str">
        <f aca="false">'[2]Phụ lục số 8'!B19</f>
        <v>Vốn thực hiện 03 chương trình mục tiêu quốc gia</v>
      </c>
      <c r="C19" s="31" t="n">
        <f aca="false">SUM(C20,C26,C27)</f>
        <v>167144</v>
      </c>
      <c r="D19" s="31" t="n">
        <f aca="false">SUM(D20,D26,D27)</f>
        <v>131239</v>
      </c>
      <c r="E19" s="44" t="n">
        <f aca="false">SUM(E20,E26,E27)</f>
        <v>35905</v>
      </c>
    </row>
    <row r="20" customFormat="false" ht="40" hidden="false" customHeight="true" outlineLevel="0" collapsed="false">
      <c r="A20" s="45" t="str">
        <f aca="false">'[2]Phụ lục số 8'!A20</f>
        <v>2.2.1</v>
      </c>
      <c r="B20" s="46" t="str">
        <f aca="false">'[2]Phụ lục số 8'!B20</f>
        <v>Chương trình mục tiêu quốc gia giảm nghèo bền vững</v>
      </c>
      <c r="C20" s="47" t="n">
        <f aca="false">SUM(D20:E20)</f>
        <v>3464</v>
      </c>
      <c r="D20" s="47" t="n">
        <f aca="false">+'[1]Phụ lục số 6'!D19</f>
        <v>3464</v>
      </c>
      <c r="E20" s="48"/>
    </row>
    <row r="21" s="49" customFormat="true" ht="40" hidden="true" customHeight="true" outlineLevel="0" collapsed="false">
      <c r="A21" s="45" t="str">
        <f aca="false">'[2]Phụ lục số 8'!A21</f>
        <v>a</v>
      </c>
      <c r="B21" s="46" t="str">
        <f aca="false">'[2]Phụ lục số 8'!B21</f>
        <v>Dự án 2: Đa dạng hóa sinh kế, phát triển mô hình giảm nghèo (các hoạt động kinh tế); 25.125 triệu đồng</v>
      </c>
      <c r="C21" s="47" t="n">
        <f aca="false">SUM(D21:E21)</f>
        <v>0</v>
      </c>
      <c r="D21" s="47" t="n">
        <f aca="false">'[2]Phụ lục số 8'!D21</f>
        <v>0</v>
      </c>
      <c r="E21" s="48"/>
    </row>
    <row r="22" s="49" customFormat="true" ht="40" hidden="true" customHeight="true" outlineLevel="0" collapsed="false">
      <c r="A22" s="45" t="str">
        <f aca="false">'[2]Phụ lục số 8'!A22</f>
        <v>b</v>
      </c>
      <c r="B22" s="46" t="str">
        <f aca="false">'[2]Phụ lục số 8'!B22</f>
        <v>Dự án 3: Hỗ trợ phát triển sản xuất, cải thiện dinh dưỡng (sự nghiệp y tế, dân số và gia đình: 4.025 triệu đồng; các hoạt động kinh tế: 10.387 triệu đồng)</v>
      </c>
      <c r="C22" s="47" t="n">
        <f aca="false">SUM(D22:E22)</f>
        <v>0</v>
      </c>
      <c r="D22" s="47" t="n">
        <f aca="false">'[2]Phụ lục số 8'!D22</f>
        <v>0</v>
      </c>
      <c r="E22" s="48"/>
    </row>
    <row r="23" s="49" customFormat="true" ht="40" hidden="true" customHeight="true" outlineLevel="0" collapsed="false">
      <c r="A23" s="45" t="str">
        <f aca="false">'[2]Phụ lục số 8'!A23</f>
        <v>c</v>
      </c>
      <c r="B23" s="46" t="str">
        <f aca="false">'[2]Phụ lục số 8'!B23</f>
        <v>Dự án 4: Phát triển giáo dục nghề nghiệp, việc làm bền vững (sự nghiệp giáo dục-đào tạo và dạy nghề 2.237 triệu đồng; các hoạt động kinh tế 9.941 triệu đồng) </v>
      </c>
      <c r="C23" s="47" t="n">
        <f aca="false">SUM(D23:E23)</f>
        <v>0</v>
      </c>
      <c r="D23" s="47" t="n">
        <f aca="false">'[2]Phụ lục số 8'!D23</f>
        <v>0</v>
      </c>
      <c r="E23" s="48"/>
    </row>
    <row r="24" s="49" customFormat="true" ht="40" hidden="true" customHeight="true" outlineLevel="0" collapsed="false">
      <c r="A24" s="45" t="str">
        <f aca="false">'[2]Phụ lục số 8'!A24</f>
        <v>d</v>
      </c>
      <c r="B24" s="46" t="str">
        <f aca="false">'[2]Phụ lục số 8'!B24</f>
        <v>Dự án 6: Truyền thông và giảm nghèo về thông tin (sự nghiệp văn hóa thông tin); 6.372 triệu đồng</v>
      </c>
      <c r="C24" s="47" t="n">
        <f aca="false">SUM(D24:E24)</f>
        <v>0</v>
      </c>
      <c r="D24" s="47" t="n">
        <f aca="false">'[2]Phụ lục số 8'!D24</f>
        <v>0</v>
      </c>
      <c r="E24" s="48"/>
    </row>
    <row r="25" s="49" customFormat="true" ht="40" hidden="true" customHeight="true" outlineLevel="0" collapsed="false">
      <c r="A25" s="45" t="str">
        <f aca="false">'[2]Phụ lục số 8'!A25</f>
        <v>đ</v>
      </c>
      <c r="B25" s="46" t="str">
        <f aca="false">'[2]Phụ lục số 8'!B25</f>
        <v>Dự án 7: Nâng cao năng lực và giám sát, đánh giá chương trình (sự nghiệp giáo dục- đào tạo và dạy nghề); 7.568 triệu đồng</v>
      </c>
      <c r="C25" s="47" t="n">
        <f aca="false">SUM(D25:E25)</f>
        <v>0</v>
      </c>
      <c r="D25" s="47" t="n">
        <f aca="false">'[2]Phụ lục số 8'!D25</f>
        <v>0</v>
      </c>
      <c r="E25" s="48"/>
    </row>
    <row r="26" customFormat="false" ht="40" hidden="false" customHeight="true" outlineLevel="0" collapsed="false">
      <c r="A26" s="50" t="str">
        <f aca="false">'[2]Phụ lục số 8'!A26</f>
        <v>2.2.2</v>
      </c>
      <c r="B26" s="46" t="str">
        <f aca="false">'[2]Phụ lục số 8'!B26</f>
        <v>Chương trình mục tiêu quốc gia xây dựng nông thôn mới</v>
      </c>
      <c r="C26" s="47" t="n">
        <f aca="false">SUM(D26:E26)</f>
        <v>163680</v>
      </c>
      <c r="D26" s="47" t="n">
        <f aca="false">+'[1]Phụ lục số 6'!D25</f>
        <v>127775</v>
      </c>
      <c r="E26" s="48" t="n">
        <f aca="false">+'[1]Phụ lục số 6'!E25</f>
        <v>35905</v>
      </c>
    </row>
    <row r="27" customFormat="false" ht="36" hidden="true" customHeight="false" outlineLevel="0" collapsed="false">
      <c r="A27" s="50" t="str">
        <f aca="false">'[2]Phụ lục số 8'!A27</f>
        <v>2.2.3</v>
      </c>
      <c r="B27" s="46" t="str">
        <f aca="false">'[2]Phụ lục số 8'!B27</f>
        <v>Chương trình mục tiêu quốc gia phát triển kinh tế xã hội vùng đồng bào dân tộc thiểu số và miền núi</v>
      </c>
      <c r="C27" s="47" t="n">
        <f aca="false">SUM(D27:E27)</f>
        <v>0</v>
      </c>
      <c r="D27" s="47" t="n">
        <v>0</v>
      </c>
      <c r="E27" s="48" t="n">
        <f aca="false">'[2]Phụ lục số 8'!E27</f>
        <v>0</v>
      </c>
    </row>
    <row r="28" customFormat="false" ht="18" hidden="true" customHeight="false" outlineLevel="0" collapsed="false">
      <c r="A28" s="50"/>
      <c r="B28" s="46"/>
      <c r="C28" s="47"/>
      <c r="D28" s="47"/>
      <c r="E28" s="48"/>
    </row>
    <row r="29" s="49" customFormat="true" ht="35" hidden="false" customHeight="false" outlineLevel="0" collapsed="false">
      <c r="A29" s="16" t="s">
        <v>7</v>
      </c>
      <c r="B29" s="17" t="str">
        <f aca="false">+'[1]Phụ lục số 6'!B28</f>
        <v>Ngân sách trung ương bổ sung có mục tiêu - vốn trong nước (kinh phí sự nghiệp)</v>
      </c>
      <c r="C29" s="18" t="n">
        <f aca="false">SUM(C30:C38)</f>
        <v>470593</v>
      </c>
      <c r="D29" s="18" t="n">
        <f aca="false">SUM(D30:D38)</f>
        <v>0</v>
      </c>
      <c r="E29" s="19" t="n">
        <f aca="false">SUM(E30:E38)</f>
        <v>470593</v>
      </c>
    </row>
    <row r="30" s="49" customFormat="true" ht="40" hidden="false" customHeight="true" outlineLevel="0" collapsed="false">
      <c r="A30" s="51" t="n">
        <f aca="false">'[2]Phụ lục số 8'!A30</f>
        <v>1</v>
      </c>
      <c r="B30" s="46" t="str">
        <f aca="false">+'[1]Phụ lục số 6'!B29</f>
        <v>Hỗ trợ các Hội văn học nghệ thuật địa phương</v>
      </c>
      <c r="C30" s="47" t="n">
        <f aca="false">SUM(D30:E30)</f>
        <v>500</v>
      </c>
      <c r="D30" s="52"/>
      <c r="E30" s="53" t="n">
        <f aca="false">+'[1]Phụ lục số 6'!E29</f>
        <v>500</v>
      </c>
    </row>
    <row r="31" s="49" customFormat="true" ht="40" hidden="false" customHeight="true" outlineLevel="0" collapsed="false">
      <c r="A31" s="51" t="n">
        <v>2</v>
      </c>
      <c r="B31" s="46" t="str">
        <f aca="false">+'[1]Phụ lục số 6'!B30</f>
        <v>Hỗ trợ các Hội nhà báo địa phương</v>
      </c>
      <c r="C31" s="47" t="n">
        <f aca="false">SUM(D31:E31)</f>
        <v>160</v>
      </c>
      <c r="D31" s="52"/>
      <c r="E31" s="53" t="n">
        <f aca="false">+'[1]Phụ lục số 6'!E30</f>
        <v>160</v>
      </c>
    </row>
    <row r="32" s="49" customFormat="true" ht="40" hidden="false" customHeight="true" outlineLevel="0" collapsed="false">
      <c r="A32" s="51" t="n">
        <v>3</v>
      </c>
      <c r="B32" s="46" t="str">
        <f aca="false">+'[1]Phụ lục số 6'!B31</f>
        <v>Kinh phí biên chế giáo viên tăng thêm (Sự nghiệp giáo dục - đào tạo)</v>
      </c>
      <c r="C32" s="47" t="n">
        <f aca="false">SUM(D32:E32)</f>
        <v>11626</v>
      </c>
      <c r="D32" s="52"/>
      <c r="E32" s="53" t="n">
        <f aca="false">+'[1]Phụ lục số 6'!E31</f>
        <v>11626</v>
      </c>
    </row>
    <row r="33" s="49" customFormat="true" ht="40" hidden="false" customHeight="true" outlineLevel="0" collapsed="false">
      <c r="A33" s="51" t="n">
        <v>4</v>
      </c>
      <c r="B33" s="46" t="str">
        <f aca="false">+'[1]Phụ lục số 6'!B32</f>
        <v>Kinh phí thực hiện các chính sách an sinh xã hội (1)</v>
      </c>
      <c r="C33" s="47" t="n">
        <f aca="false">SUM(D33:E33)</f>
        <v>284586</v>
      </c>
      <c r="D33" s="47"/>
      <c r="E33" s="53" t="n">
        <f aca="false">+'[1]Phụ lục số 6'!E32</f>
        <v>284586</v>
      </c>
    </row>
    <row r="34" s="49" customFormat="true" ht="40" hidden="false" customHeight="true" outlineLevel="0" collapsed="false">
      <c r="A34" s="51" t="n">
        <v>5</v>
      </c>
      <c r="B34" s="46" t="str">
        <f aca="false">+'[1]Phụ lục số 6'!B33</f>
        <v>Kinh phí hỗ trợ địa phương sản xuất lúa (Các hoạt động kinh tế)</v>
      </c>
      <c r="C34" s="47" t="n">
        <f aca="false">SUM(D34:E34)</f>
        <v>96890</v>
      </c>
      <c r="D34" s="47"/>
      <c r="E34" s="53" t="n">
        <f aca="false">+'[1]Phụ lục số 6'!E33</f>
        <v>96890</v>
      </c>
    </row>
    <row r="35" s="49" customFormat="true" ht="40" hidden="false" customHeight="true" outlineLevel="0" collapsed="false">
      <c r="A35" s="51" t="n">
        <v>6</v>
      </c>
      <c r="B35" s="46" t="str">
        <f aca="false">+'[1]Phụ lục số 6'!B34</f>
        <v>Hỗ trợ doanh nghiệp nhỏ và vừa (Các hoạt động kinh tế)</v>
      </c>
      <c r="C35" s="47" t="n">
        <f aca="false">SUM(D35:E35)</f>
        <v>2060</v>
      </c>
      <c r="D35" s="47"/>
      <c r="E35" s="53" t="n">
        <f aca="false">+'[1]Phụ lục số 6'!E34</f>
        <v>2060</v>
      </c>
    </row>
    <row r="36" s="49" customFormat="true" ht="40" hidden="false" customHeight="true" outlineLevel="0" collapsed="false">
      <c r="A36" s="51" t="n">
        <v>7</v>
      </c>
      <c r="B36" s="46" t="str">
        <f aca="false">+'[1]Phụ lục số 6'!B35</f>
        <v>Kinh phí thực hiện Chương trình Phát triển lâm nghiệp bền vững (Các hoạt động kinh tế)</v>
      </c>
      <c r="C36" s="47" t="n">
        <f aca="false">SUM(D36:E36)</f>
        <v>3320</v>
      </c>
      <c r="D36" s="47"/>
      <c r="E36" s="53" t="n">
        <f aca="false">+'[1]Phụ lục số 6'!E35</f>
        <v>3320</v>
      </c>
    </row>
    <row r="37" customFormat="false" ht="40" hidden="false" customHeight="true" outlineLevel="0" collapsed="false">
      <c r="A37" s="51" t="n">
        <v>8</v>
      </c>
      <c r="B37" s="46" t="str">
        <f aca="false">+'[1]Phụ lục số 6'!B36</f>
        <v>Bổ sung kinh phí thực hiện nhiệm vụ đảm bảo trật tự an toàn giao thông (Các hoạt động kinh tế)</v>
      </c>
      <c r="C37" s="47" t="n">
        <f aca="false">SUM(D37:E37)</f>
        <v>12797</v>
      </c>
      <c r="D37" s="54"/>
      <c r="E37" s="53" t="n">
        <f aca="false">+'[1]Phụ lục số 6'!E36</f>
        <v>12797</v>
      </c>
    </row>
    <row r="38" customFormat="false" ht="40" hidden="false" customHeight="true" outlineLevel="0" collapsed="false">
      <c r="A38" s="55" t="n">
        <v>9</v>
      </c>
      <c r="B38" s="56" t="str">
        <f aca="false">+'[1]Phụ lục số 6'!B37</f>
        <v>Phí sử dụng đường bộ (Các hoạt động kinh tế)</v>
      </c>
      <c r="C38" s="57" t="n">
        <f aca="false">SUM(D38:E38)</f>
        <v>58654</v>
      </c>
      <c r="D38" s="58"/>
      <c r="E38" s="59" t="n">
        <f aca="false">+'[1]Phụ lục số 6'!E37</f>
        <v>58654</v>
      </c>
    </row>
    <row r="39" customFormat="false" ht="18.5" hidden="false" customHeight="false" outlineLevel="0" collapsed="false"/>
  </sheetData>
  <mergeCells count="7">
    <mergeCell ref="A1:E1"/>
    <mergeCell ref="A2:E2"/>
    <mergeCell ref="B4:E4"/>
    <mergeCell ref="A5:A6"/>
    <mergeCell ref="B5:B6"/>
    <mergeCell ref="C5:C6"/>
    <mergeCell ref="D5:E5"/>
  </mergeCells>
  <hyperlinks>
    <hyperlink ref="A5" location="'Danh mục file'!A1" display="STT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>&amp;C&amp;"Times New Roman,Regular"&amp;12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4:10:11Z</dcterms:created>
  <dc:creator>Admin</dc:creator>
  <dc:description/>
  <dc:language>en-US</dc:language>
  <cp:lastModifiedBy>Admin</cp:lastModifiedBy>
  <cp:lastPrinted>2024-12-19T03:31:33Z</cp:lastPrinted>
  <dcterms:modified xsi:type="dcterms:W3CDTF">2024-12-19T03:31:40Z</dcterms:modified>
  <cp:revision>0</cp:revision>
  <dc:subject/>
  <dc:title/>
</cp:coreProperties>
</file>